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34812"/>
        <c:axId val="46025557"/>
      </c:scatterChart>
      <c:valAx>
        <c:axId val="89234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557"/>
        <c:crossesAt val="0"/>
        <c:crossBetween val="midCat"/>
      </c:valAx>
      <c:valAx>
        <c:axId val="46025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7706"/>
        <c:axId val="56363479"/>
      </c:scatterChart>
      <c:valAx>
        <c:axId val="8367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479"/>
        <c:crossesAt val="0"/>
        <c:crossBetween val="midCat"/>
      </c:valAx>
      <c:valAx>
        <c:axId val="5636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