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009494"/>
        <c:axId val="36504285"/>
      </c:scatterChart>
      <c:valAx>
        <c:axId val="38009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4285"/>
        <c:crossesAt val="0"/>
        <c:crossBetween val="midCat"/>
      </c:valAx>
      <c:valAx>
        <c:axId val="36504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855342"/>
        <c:axId val="91083145"/>
      </c:scatterChart>
      <c:valAx>
        <c:axId val="35855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45"/>
        <c:crossesAt val="0"/>
        <c:crossBetween val="midCat"/>
      </c:valAx>
      <c:valAx>
        <c:axId val="9108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5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