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26633"/>
        <c:axId val="87709624"/>
      </c:scatterChart>
      <c:valAx>
        <c:axId val="1222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624"/>
        <c:crossesAt val="0"/>
        <c:crossBetween val="midCat"/>
      </c:valAx>
      <c:valAx>
        <c:axId val="87709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51445"/>
        <c:axId val="22241844"/>
      </c:scatterChart>
      <c:valAx>
        <c:axId val="23751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844"/>
        <c:crossesAt val="0"/>
        <c:crossBetween val="midCat"/>
      </c:valAx>
      <c:valAx>
        <c:axId val="22241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