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4442"/>
        <c:axId val="3130360"/>
      </c:scatterChart>
      <c:valAx>
        <c:axId val="9194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0"/>
        <c:crossesAt val="0"/>
        <c:crossBetween val="midCat"/>
      </c:valAx>
      <c:valAx>
        <c:axId val="313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53403"/>
        <c:axId val="12329381"/>
      </c:scatterChart>
      <c:valAx>
        <c:axId val="40853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81"/>
        <c:crossesAt val="0"/>
        <c:crossBetween val="midCat"/>
      </c:valAx>
      <c:valAx>
        <c:axId val="1232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