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65556"/>
        <c:axId val="81003199"/>
      </c:scatterChart>
      <c:valAx>
        <c:axId val="1006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199"/>
        <c:crossesAt val="0"/>
        <c:crossBetween val="midCat"/>
      </c:valAx>
      <c:valAx>
        <c:axId val="8100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88900"/>
        <c:axId val="17175031"/>
      </c:scatterChart>
      <c:valAx>
        <c:axId val="7648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31"/>
        <c:crossesAt val="0"/>
        <c:crossBetween val="midCat"/>
      </c:valAx>
      <c:valAx>
        <c:axId val="1717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