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09180"/>
        <c:axId val="37688421"/>
      </c:scatterChart>
      <c:valAx>
        <c:axId val="29109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421"/>
        <c:crossesAt val="0"/>
        <c:crossBetween val="midCat"/>
      </c:valAx>
      <c:valAx>
        <c:axId val="37688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37193"/>
        <c:axId val="11328337"/>
      </c:scatterChart>
      <c:valAx>
        <c:axId val="47537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337"/>
        <c:crossesAt val="0"/>
        <c:crossBetween val="midCat"/>
      </c:valAx>
      <c:valAx>
        <c:axId val="1132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