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47615"/>
        <c:axId val="4132312"/>
      </c:scatterChart>
      <c:valAx>
        <c:axId val="15547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2"/>
        <c:crossesAt val="0"/>
        <c:crossBetween val="midCat"/>
      </c:valAx>
      <c:valAx>
        <c:axId val="413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01997"/>
        <c:axId val="42157948"/>
      </c:scatterChart>
      <c:valAx>
        <c:axId val="20301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48"/>
        <c:crossesAt val="0"/>
        <c:crossBetween val="midCat"/>
      </c:valAx>
      <c:valAx>
        <c:axId val="4215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